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Name of the Reagent/Equipment</t>
  </si>
  <si>
    <t xml:space="preserve">Collar</t>
  </si>
  <si>
    <t xml:space="preserve">Genesee Scientific</t>
  </si>
  <si>
    <t xml:space="preserve">TS 48-100</t>
  </si>
  <si>
    <t xml:space="preserve">We are using custom made collars that are made from one piece of metal instead of layers as the ones by Genesee. A discription to make collars can be found at http://flybrain.neurobio.arizona.edu/Flybrain/html/atlas/fluorescent/index.html </t>
  </si>
  <si>
    <t xml:space="preserve">Rubber ice cube tray for embedding</t>
  </si>
  <si>
    <t xml:space="preserve">Household store</t>
  </si>
  <si>
    <t xml:space="preserve">The size can be made to fit by glueing in additional walls </t>
  </si>
  <si>
    <t xml:space="preserve">Crystallizing dish</t>
  </si>
  <si>
    <t xml:space="preserve">Fisher Scientific company</t>
  </si>
  <si>
    <t xml:space="preserve">08-762-3</t>
  </si>
  <si>
    <t xml:space="preserve">Ether</t>
  </si>
  <si>
    <t xml:space="preserve">Fisher Scientific Company</t>
  </si>
  <si>
    <t xml:space="preserve">E138-1</t>
  </si>
  <si>
    <t xml:space="preserve">Ethanol</t>
  </si>
  <si>
    <t xml:space="preserve">Decon Laboratories Inc.</t>
  </si>
  <si>
    <t xml:space="preserve">Choloroform</t>
  </si>
  <si>
    <t xml:space="preserve">C298-500</t>
  </si>
  <si>
    <t xml:space="preserve">Glacial Acetic Acid</t>
  </si>
  <si>
    <t xml:space="preserve">A38-212</t>
  </si>
  <si>
    <t xml:space="preserve">Methylbenzoate</t>
  </si>
  <si>
    <t xml:space="preserve">M205-500</t>
  </si>
  <si>
    <t xml:space="preserve">Distinct Odor</t>
  </si>
  <si>
    <t xml:space="preserve">Use in fume hood</t>
  </si>
  <si>
    <t xml:space="preserve">Low Melting Point Paraffin Wax</t>
  </si>
  <si>
    <t xml:space="preserve">T565</t>
  </si>
  <si>
    <t xml:space="preserve">Make sure to keep extra melted in a 65°C waterbath</t>
  </si>
  <si>
    <t xml:space="preserve">Microtome</t>
  </si>
  <si>
    <t xml:space="preserve">Leica Biosystems</t>
  </si>
  <si>
    <t xml:space="preserve">Reichert Jung 2040 Autocut</t>
  </si>
  <si>
    <t xml:space="preserve">Microscope Slide</t>
  </si>
  <si>
    <t xml:space="preserve">12-550D</t>
  </si>
  <si>
    <t xml:space="preserve">Microscope Cover Glass</t>
  </si>
  <si>
    <t xml:space="preserve">12-545-M</t>
  </si>
  <si>
    <t xml:space="preserve">SafeClear</t>
  </si>
  <si>
    <t xml:space="preserve">314-629</t>
  </si>
  <si>
    <t xml:space="preserve">Three different containers for washes</t>
  </si>
  <si>
    <t xml:space="preserve">Vertical Staining Jar with Cover</t>
  </si>
  <si>
    <t xml:space="preserve">Ted Pella Inc. </t>
  </si>
  <si>
    <t xml:space="preserve">432-1</t>
  </si>
  <si>
    <t xml:space="preserve">Permount</t>
  </si>
  <si>
    <t xml:space="preserve">SP15-500</t>
  </si>
  <si>
    <t xml:space="preserve">Poly-L-lysine Solution</t>
  </si>
  <si>
    <t xml:space="preserve">Sigma Life Science</t>
  </si>
  <si>
    <t xml:space="preserve">P8290-5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2.85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1</v>
      </c>
      <c r="C2" s="1" t="s">
        <v>2</v>
      </c>
    </row>
    <row r="3" customFormat="false" ht="31.5" hidden="false" customHeight="false" outlineLevel="0" collapsed="false">
      <c r="A3" s="1" t="s">
        <v>5</v>
      </c>
      <c r="B3" s="1" t="s">
        <v>6</v>
      </c>
      <c r="C3" s="1" t="s">
        <v>7</v>
      </c>
      <c r="D3" s="2" t="s">
        <v>8</v>
      </c>
    </row>
    <row r="4" customFormat="false" ht="31.5" hidden="false" customHeight="false" outlineLevel="0" collapsed="false">
      <c r="A4" s="1" t="s">
        <v>9</v>
      </c>
      <c r="B4" s="1" t="s">
        <v>10</v>
      </c>
      <c r="D4" s="2" t="s">
        <v>11</v>
      </c>
    </row>
    <row r="5" customFormat="false" ht="47.25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47.2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47.25" hidden="false" customHeight="false" outlineLevel="0" collapsed="false">
      <c r="A7" s="1" t="s">
        <v>18</v>
      </c>
      <c r="B7" s="1" t="s">
        <v>19</v>
      </c>
      <c r="C7" s="1" t="n">
        <v>2701</v>
      </c>
    </row>
    <row r="8" customFormat="false" ht="47.25" hidden="false" customHeight="false" outlineLevel="0" collapsed="false">
      <c r="A8" s="1" t="s">
        <v>20</v>
      </c>
      <c r="B8" s="1" t="s">
        <v>16</v>
      </c>
      <c r="C8" s="1" t="s">
        <v>21</v>
      </c>
    </row>
    <row r="9" customFormat="false" ht="47.25" hidden="false" customHeight="false" outlineLevel="0" collapsed="false">
      <c r="A9" s="1" t="s">
        <v>22</v>
      </c>
      <c r="B9" s="1" t="s">
        <v>16</v>
      </c>
      <c r="C9" s="1" t="s">
        <v>23</v>
      </c>
    </row>
    <row r="10" customFormat="false" ht="47.25" hidden="false" customHeight="false" outlineLevel="0" collapsed="false">
      <c r="A10" s="1" t="s">
        <v>24</v>
      </c>
      <c r="B10" s="1" t="s">
        <v>16</v>
      </c>
      <c r="C10" s="1" t="s">
        <v>25</v>
      </c>
      <c r="D10" s="2" t="s">
        <v>26</v>
      </c>
    </row>
    <row r="11" customFormat="false" ht="15.75" hidden="false" customHeight="false" outlineLevel="0" collapsed="false">
      <c r="A11" s="1" t="s">
        <v>27</v>
      </c>
    </row>
    <row r="12" customFormat="false" ht="47.25" hidden="false" customHeight="false" outlineLevel="0" collapsed="false">
      <c r="A12" s="1" t="s">
        <v>28</v>
      </c>
      <c r="B12" s="1" t="s">
        <v>16</v>
      </c>
      <c r="C12" s="1" t="s">
        <v>29</v>
      </c>
      <c r="D12" s="2" t="s">
        <v>30</v>
      </c>
    </row>
    <row r="13" customFormat="false" ht="31.5" hidden="false" customHeight="false" outlineLevel="0" collapsed="false">
      <c r="A13" s="1" t="s">
        <v>31</v>
      </c>
      <c r="B13" s="1" t="s">
        <v>32</v>
      </c>
      <c r="C13" s="1" t="s">
        <v>33</v>
      </c>
    </row>
    <row r="14" customFormat="false" ht="47.25" hidden="false" customHeight="false" outlineLevel="0" collapsed="false">
      <c r="A14" s="1" t="s">
        <v>34</v>
      </c>
      <c r="B14" s="1" t="s">
        <v>16</v>
      </c>
      <c r="C14" s="1" t="s">
        <v>35</v>
      </c>
    </row>
    <row r="15" customFormat="false" ht="47.25" hidden="false" customHeight="false" outlineLevel="0" collapsed="false">
      <c r="A15" s="1" t="s">
        <v>36</v>
      </c>
      <c r="B15" s="1" t="s">
        <v>16</v>
      </c>
      <c r="C15" s="1" t="s">
        <v>37</v>
      </c>
    </row>
    <row r="16" customFormat="false" ht="47.25" hidden="false" customHeight="false" outlineLevel="0" collapsed="false">
      <c r="A16" s="1" t="s">
        <v>38</v>
      </c>
      <c r="B16" s="1" t="s">
        <v>16</v>
      </c>
      <c r="C16" s="1" t="s">
        <v>39</v>
      </c>
      <c r="D16" s="2" t="s">
        <v>40</v>
      </c>
    </row>
    <row r="17" customFormat="false" ht="31.5" hidden="false" customHeight="false" outlineLevel="0" collapsed="false">
      <c r="A17" s="6" t="s">
        <v>41</v>
      </c>
      <c r="B17" s="1" t="s">
        <v>42</v>
      </c>
      <c r="C17" s="1" t="s">
        <v>43</v>
      </c>
    </row>
    <row r="18" customFormat="false" ht="47.25" hidden="false" customHeight="false" outlineLevel="0" collapsed="false">
      <c r="A18" s="1" t="s">
        <v>44</v>
      </c>
      <c r="B18" s="1" t="s">
        <v>16</v>
      </c>
      <c r="C18" s="1" t="s">
        <v>45</v>
      </c>
    </row>
    <row r="19" customFormat="false" ht="31.5" hidden="false" customHeight="false" outlineLevel="0" collapsed="false">
      <c r="A19" s="1" t="s">
        <v>46</v>
      </c>
      <c r="B19" s="1" t="s">
        <v>47</v>
      </c>
      <c r="C19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oris Kretzschmar</cp:lastModifiedBy>
  <dcterms:modified xsi:type="dcterms:W3CDTF">2016-07-12T22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